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7 к Договору №___________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true" verticalCentered="false"/>
  <pageMargins left="0.39375" right="0.39375" top="0.7875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09-06T05:48:04Z</dcterms:modified>
  <cp:revision>0</cp:revision>
  <dc:subject/>
  <dc:title/>
</cp:coreProperties>
</file>